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569505"/>
        <c:axId val="87526123"/>
      </c:scatterChart>
      <c:valAx>
        <c:axId val="445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123"/>
        <c:crossesAt val="0"/>
        <c:crossBetween val="midCat"/>
      </c:valAx>
      <c:valAx>
        <c:axId val="875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5431"/>
        <c:axId val="33998242"/>
      </c:lineChart>
      <c:catAx>
        <c:axId val="741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242"/>
        <c:crossesAt val="0"/>
        <c:auto val="1"/>
        <c:lblAlgn val="ctr"/>
        <c:lblOffset val="100"/>
        <c:noMultiLvlLbl val="0"/>
      </c:catAx>
      <c:valAx>
        <c:axId val="33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