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497267"/>
        <c:axId val="97801024"/>
      </c:barChart>
      <c:catAx>
        <c:axId val="29497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01024"/>
        <c:auto val="1"/>
        <c:lblAlgn val="ctr"/>
        <c:lblOffset val="100"/>
        <c:noMultiLvlLbl val="0"/>
      </c:catAx>
      <c:valAx>
        <c:axId val="97801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97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805166"/>
        <c:axId val="33455479"/>
      </c:barChart>
      <c:catAx>
        <c:axId val="51805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55479"/>
        <c:auto val="1"/>
        <c:lblAlgn val="ctr"/>
        <c:lblOffset val="100"/>
        <c:noMultiLvlLbl val="0"/>
      </c:catAx>
      <c:valAx>
        <c:axId val="33455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05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585534"/>
        <c:axId val="14764183"/>
      </c:barChart>
      <c:catAx>
        <c:axId val="41585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64183"/>
        <c:auto val="1"/>
        <c:lblAlgn val="ctr"/>
        <c:lblOffset val="100"/>
        <c:noMultiLvlLbl val="0"/>
      </c:catAx>
      <c:valAx>
        <c:axId val="14764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85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727814"/>
        <c:axId val="92096428"/>
      </c:barChart>
      <c:catAx>
        <c:axId val="40727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96428"/>
        <c:auto val="1"/>
        <c:lblAlgn val="ctr"/>
        <c:lblOffset val="100"/>
        <c:noMultiLvlLbl val="0"/>
      </c:catAx>
      <c:valAx>
        <c:axId val="92096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27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