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209234"/>
        <c:axId val="24425571"/>
      </c:lineChart>
      <c:catAx>
        <c:axId val="71209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25571"/>
        <c:crossesAt val="0"/>
        <c:auto val="1"/>
        <c:lblAlgn val="ctr"/>
        <c:lblOffset val="100"/>
        <c:noMultiLvlLbl val="0"/>
      </c:catAx>
      <c:valAx>
        <c:axId val="24425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09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85724"/>
        <c:axId val="83652827"/>
      </c:lineChart>
      <c:catAx>
        <c:axId val="6985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52827"/>
        <c:crossesAt val="0"/>
        <c:auto val="1"/>
        <c:lblAlgn val="ctr"/>
        <c:lblOffset val="100"/>
        <c:noMultiLvlLbl val="0"/>
      </c:catAx>
      <c:valAx>
        <c:axId val="83652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5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027913"/>
        <c:axId val="9337800"/>
      </c:lineChart>
      <c:catAx>
        <c:axId val="97027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7800"/>
        <c:crossesAt val="0"/>
        <c:auto val="1"/>
        <c:lblAlgn val="ctr"/>
        <c:lblOffset val="100"/>
        <c:noMultiLvlLbl val="0"/>
      </c:catAx>
      <c:valAx>
        <c:axId val="9337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27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348762"/>
        <c:axId val="23735309"/>
      </c:lineChart>
      <c:catAx>
        <c:axId val="83348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35309"/>
        <c:crossesAt val="0"/>
        <c:auto val="1"/>
        <c:lblAlgn val="ctr"/>
        <c:lblOffset val="100"/>
        <c:noMultiLvlLbl val="0"/>
      </c:catAx>
      <c:valAx>
        <c:axId val="23735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48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168664"/>
        <c:axId val="76328105"/>
      </c:lineChart>
      <c:catAx>
        <c:axId val="72168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28105"/>
        <c:crossesAt val="0"/>
        <c:auto val="1"/>
        <c:lblAlgn val="ctr"/>
        <c:lblOffset val="100"/>
        <c:noMultiLvlLbl val="0"/>
      </c:catAx>
      <c:valAx>
        <c:axId val="76328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68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384050"/>
        <c:axId val="95219421"/>
      </c:lineChart>
      <c:catAx>
        <c:axId val="48384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19421"/>
        <c:crossesAt val="0"/>
        <c:auto val="1"/>
        <c:lblAlgn val="ctr"/>
        <c:lblOffset val="100"/>
        <c:noMultiLvlLbl val="0"/>
      </c:catAx>
      <c:valAx>
        <c:axId val="95219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84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602435"/>
        <c:axId val="1335338"/>
      </c:lineChart>
      <c:catAx>
        <c:axId val="24602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5338"/>
        <c:crossesAt val="0"/>
        <c:auto val="1"/>
        <c:lblAlgn val="ctr"/>
        <c:lblOffset val="100"/>
        <c:noMultiLvlLbl val="0"/>
      </c:catAx>
      <c:valAx>
        <c:axId val="1335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02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49373"/>
        <c:axId val="36518299"/>
      </c:lineChart>
      <c:catAx>
        <c:axId val="9449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18299"/>
        <c:crossesAt val="0"/>
        <c:auto val="1"/>
        <c:lblAlgn val="ctr"/>
        <c:lblOffset val="100"/>
        <c:noMultiLvlLbl val="0"/>
      </c:catAx>
      <c:valAx>
        <c:axId val="36518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9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804248"/>
        <c:axId val="59025697"/>
      </c:lineChart>
      <c:catAx>
        <c:axId val="45804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25697"/>
        <c:crossesAt val="0"/>
        <c:auto val="1"/>
        <c:lblAlgn val="ctr"/>
        <c:lblOffset val="100"/>
        <c:noMultiLvlLbl val="0"/>
      </c:catAx>
      <c:valAx>
        <c:axId val="59025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04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771031"/>
        <c:axId val="3729560"/>
      </c:lineChart>
      <c:catAx>
        <c:axId val="26771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9560"/>
        <c:crossesAt val="0"/>
        <c:auto val="1"/>
        <c:lblAlgn val="ctr"/>
        <c:lblOffset val="100"/>
        <c:noMultiLvlLbl val="0"/>
      </c:catAx>
      <c:valAx>
        <c:axId val="3729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71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