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55184"/>
        <c:axId val="88493729"/>
      </c:lineChart>
      <c:catAx>
        <c:axId val="9075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3729"/>
        <c:crossesAt val="0"/>
        <c:auto val="1"/>
        <c:lblAlgn val="ctr"/>
        <c:lblOffset val="100"/>
        <c:noMultiLvlLbl val="0"/>
      </c:catAx>
      <c:valAx>
        <c:axId val="88493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5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30065"/>
        <c:axId val="6932682"/>
      </c:lineChart>
      <c:catAx>
        <c:axId val="2233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2682"/>
        <c:crossesAt val="0"/>
        <c:auto val="1"/>
        <c:lblAlgn val="ctr"/>
        <c:lblOffset val="100"/>
        <c:noMultiLvlLbl val="0"/>
      </c:catAx>
      <c:valAx>
        <c:axId val="6932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30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087302"/>
        <c:axId val="7657061"/>
      </c:barChart>
      <c:catAx>
        <c:axId val="9808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061"/>
        <c:crossesAt val="0"/>
        <c:auto val="1"/>
        <c:lblAlgn val="ctr"/>
        <c:lblOffset val="100"/>
        <c:noMultiLvlLbl val="0"/>
      </c:catAx>
      <c:valAx>
        <c:axId val="7657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7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2151"/>
        <c:axId val="2561055"/>
        <c:axId val="74005213"/>
      </c:bar3DChart>
      <c:catAx>
        <c:axId val="66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055"/>
        <c:crossesAt val="0"/>
        <c:auto val="1"/>
        <c:lblAlgn val="ctr"/>
        <c:lblOffset val="100"/>
        <c:noMultiLvlLbl val="0"/>
      </c:catAx>
      <c:valAx>
        <c:axId val="2561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151"/>
        <c:crossesAt val="1"/>
        <c:crossBetween val="midCat"/>
      </c:valAx>
      <c:serAx>
        <c:axId val="7400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0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471024"/>
        <c:axId val="54809078"/>
      </c:scatterChart>
      <c:valAx>
        <c:axId val="7847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9078"/>
        <c:crossesAt val="0"/>
        <c:crossBetween val="midCat"/>
      </c:valAx>
      <c:valAx>
        <c:axId val="54809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10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571433"/>
        <c:axId val="79609227"/>
      </c:scatterChart>
      <c:valAx>
        <c:axId val="615714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9227"/>
        <c:crossesAt val="0"/>
        <c:crossBetween val="midCat"/>
        <c:majorUnit val="30"/>
        <c:minorUnit val="30"/>
      </c:valAx>
      <c:valAx>
        <c:axId val="796092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714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364395"/>
        <c:axId val="65495984"/>
      </c:scatterChart>
      <c:valAx>
        <c:axId val="103643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5984"/>
        <c:crossesAt val="0"/>
        <c:crossBetween val="midCat"/>
        <c:majorUnit val="30"/>
        <c:minorUnit val="30"/>
      </c:valAx>
      <c:valAx>
        <c:axId val="654959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643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