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228968"/>
        <c:axId val="62272274"/>
      </c:scatterChart>
      <c:valAx>
        <c:axId val="38228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72274"/>
        <c:crossesAt val="0"/>
        <c:crossBetween val="midCat"/>
      </c:valAx>
      <c:valAx>
        <c:axId val="62272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289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00356"/>
        <c:axId val="9325428"/>
      </c:scatterChart>
      <c:valAx>
        <c:axId val="7000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428"/>
        <c:crossesAt val="0"/>
        <c:crossBetween val="midCat"/>
      </c:valAx>
      <c:valAx>
        <c:axId val="9325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03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