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8189147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81891602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