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164946"/>
        <c:axId val="10725907"/>
      </c:barChart>
      <c:catAx>
        <c:axId val="17164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25907"/>
        <c:auto val="1"/>
        <c:lblAlgn val="ctr"/>
        <c:lblOffset val="100"/>
        <c:noMultiLvlLbl val="0"/>
      </c:catAx>
      <c:valAx>
        <c:axId val="10725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64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893137"/>
        <c:axId val="80700362"/>
      </c:barChart>
      <c:catAx>
        <c:axId val="23893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00362"/>
        <c:auto val="1"/>
        <c:lblAlgn val="ctr"/>
        <c:lblOffset val="100"/>
        <c:noMultiLvlLbl val="0"/>
      </c:catAx>
      <c:valAx>
        <c:axId val="80700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93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462681"/>
        <c:axId val="47629528"/>
      </c:barChart>
      <c:catAx>
        <c:axId val="24462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29528"/>
        <c:auto val="1"/>
        <c:lblAlgn val="ctr"/>
        <c:lblOffset val="100"/>
        <c:noMultiLvlLbl val="0"/>
      </c:catAx>
      <c:valAx>
        <c:axId val="47629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62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375227"/>
        <c:axId val="34815262"/>
      </c:barChart>
      <c:catAx>
        <c:axId val="37375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15262"/>
        <c:auto val="1"/>
        <c:lblAlgn val="ctr"/>
        <c:lblOffset val="100"/>
        <c:noMultiLvlLbl val="0"/>
      </c:catAx>
      <c:valAx>
        <c:axId val="34815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75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