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5090"/>
        <c:axId val="16360635"/>
      </c:lineChart>
      <c:catAx>
        <c:axId val="6168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0635"/>
        <c:crossesAt val="0"/>
        <c:auto val="1"/>
        <c:lblAlgn val="ctr"/>
        <c:lblOffset val="100"/>
        <c:noMultiLvlLbl val="0"/>
      </c:catAx>
      <c:valAx>
        <c:axId val="1636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9267"/>
        <c:axId val="30602254"/>
      </c:lineChart>
      <c:catAx>
        <c:axId val="9740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2254"/>
        <c:crossesAt val="0"/>
        <c:auto val="1"/>
        <c:lblAlgn val="ctr"/>
        <c:lblOffset val="100"/>
        <c:noMultiLvlLbl val="0"/>
      </c:catAx>
      <c:valAx>
        <c:axId val="3060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9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258034"/>
        <c:axId val="12999020"/>
      </c:barChart>
      <c:catAx>
        <c:axId val="7625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9020"/>
        <c:crossesAt val="0"/>
        <c:auto val="1"/>
        <c:lblAlgn val="ctr"/>
        <c:lblOffset val="100"/>
        <c:noMultiLvlLbl val="0"/>
      </c:catAx>
      <c:valAx>
        <c:axId val="1299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852846"/>
        <c:axId val="66239477"/>
        <c:axId val="83003770"/>
      </c:bar3DChart>
      <c:catAx>
        <c:axId val="6285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9477"/>
        <c:crossesAt val="0"/>
        <c:auto val="1"/>
        <c:lblAlgn val="ctr"/>
        <c:lblOffset val="100"/>
        <c:noMultiLvlLbl val="0"/>
      </c:catAx>
      <c:valAx>
        <c:axId val="6623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52846"/>
        <c:crossesAt val="1"/>
        <c:crossBetween val="midCat"/>
      </c:valAx>
      <c:serAx>
        <c:axId val="8300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94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319170"/>
        <c:axId val="90555558"/>
      </c:scatterChart>
      <c:valAx>
        <c:axId val="7631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5558"/>
        <c:crossesAt val="0"/>
        <c:crossBetween val="midCat"/>
      </c:valAx>
      <c:valAx>
        <c:axId val="9055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9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41455"/>
        <c:axId val="79807350"/>
      </c:scatterChart>
      <c:valAx>
        <c:axId val="23341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7350"/>
        <c:crossesAt val="0"/>
        <c:crossBetween val="midCat"/>
        <c:majorUnit val="30"/>
        <c:minorUnit val="30"/>
      </c:valAx>
      <c:valAx>
        <c:axId val="79807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41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581683"/>
        <c:axId val="44098441"/>
      </c:scatterChart>
      <c:valAx>
        <c:axId val="74581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8441"/>
        <c:crossesAt val="0"/>
        <c:crossBetween val="midCat"/>
        <c:majorUnit val="30"/>
        <c:minorUnit val="30"/>
      </c:valAx>
      <c:valAx>
        <c:axId val="44098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81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