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3261450"/>
        <c:axId val="28612772"/>
      </c:lineChart>
      <c:catAx>
        <c:axId val="932614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12772"/>
        <c:crossesAt val="0"/>
        <c:auto val="1"/>
        <c:lblAlgn val="ctr"/>
        <c:lblOffset val="100"/>
        <c:noMultiLvlLbl val="0"/>
      </c:catAx>
      <c:valAx>
        <c:axId val="286127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2614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647180"/>
        <c:axId val="77534815"/>
      </c:lineChart>
      <c:catAx>
        <c:axId val="38647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34815"/>
        <c:crossesAt val="0"/>
        <c:auto val="1"/>
        <c:lblAlgn val="ctr"/>
        <c:lblOffset val="100"/>
        <c:noMultiLvlLbl val="0"/>
      </c:catAx>
      <c:valAx>
        <c:axId val="775348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647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1815292"/>
        <c:axId val="4507385"/>
      </c:lineChart>
      <c:catAx>
        <c:axId val="518152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7385"/>
        <c:crossesAt val="0"/>
        <c:auto val="1"/>
        <c:lblAlgn val="ctr"/>
        <c:lblOffset val="100"/>
        <c:noMultiLvlLbl val="0"/>
      </c:catAx>
      <c:valAx>
        <c:axId val="45073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152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237034"/>
        <c:axId val="77982393"/>
      </c:lineChart>
      <c:catAx>
        <c:axId val="43237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982393"/>
        <c:crossesAt val="0"/>
        <c:auto val="1"/>
        <c:lblAlgn val="ctr"/>
        <c:lblOffset val="100"/>
        <c:noMultiLvlLbl val="0"/>
      </c:catAx>
      <c:valAx>
        <c:axId val="779823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237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474743"/>
        <c:axId val="23339170"/>
      </c:lineChart>
      <c:catAx>
        <c:axId val="53474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339170"/>
        <c:crossesAt val="0"/>
        <c:auto val="1"/>
        <c:lblAlgn val="ctr"/>
        <c:lblOffset val="100"/>
        <c:noMultiLvlLbl val="0"/>
      </c:catAx>
      <c:valAx>
        <c:axId val="233391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4747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559655"/>
        <c:axId val="42343985"/>
      </c:lineChart>
      <c:catAx>
        <c:axId val="315596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343985"/>
        <c:crossesAt val="0"/>
        <c:auto val="1"/>
        <c:lblAlgn val="ctr"/>
        <c:lblOffset val="100"/>
        <c:noMultiLvlLbl val="0"/>
      </c:catAx>
      <c:valAx>
        <c:axId val="423439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5596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3075647"/>
        <c:axId val="83777141"/>
      </c:lineChart>
      <c:catAx>
        <c:axId val="330756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777141"/>
        <c:crossesAt val="0"/>
        <c:auto val="1"/>
        <c:lblAlgn val="ctr"/>
        <c:lblOffset val="100"/>
        <c:noMultiLvlLbl val="0"/>
      </c:catAx>
      <c:valAx>
        <c:axId val="837771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756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7802199"/>
        <c:axId val="30679443"/>
      </c:lineChart>
      <c:catAx>
        <c:axId val="378021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679443"/>
        <c:crossesAt val="0"/>
        <c:auto val="1"/>
        <c:lblAlgn val="ctr"/>
        <c:lblOffset val="100"/>
        <c:noMultiLvlLbl val="0"/>
      </c:catAx>
      <c:valAx>
        <c:axId val="306794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021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0191670"/>
        <c:axId val="49061021"/>
      </c:lineChart>
      <c:catAx>
        <c:axId val="501916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061021"/>
        <c:crossesAt val="0"/>
        <c:auto val="1"/>
        <c:lblAlgn val="ctr"/>
        <c:lblOffset val="100"/>
        <c:noMultiLvlLbl val="0"/>
      </c:catAx>
      <c:valAx>
        <c:axId val="490610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916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973934"/>
        <c:axId val="98291484"/>
      </c:lineChart>
      <c:catAx>
        <c:axId val="349739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91484"/>
        <c:crossesAt val="0"/>
        <c:auto val="1"/>
        <c:lblAlgn val="ctr"/>
        <c:lblOffset val="100"/>
        <c:noMultiLvlLbl val="0"/>
      </c:catAx>
      <c:valAx>
        <c:axId val="982914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9739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