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16471"/>
        <c:axId val="86542857"/>
      </c:scatterChart>
      <c:valAx>
        <c:axId val="20116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2857"/>
        <c:crossesAt val="0"/>
        <c:crossBetween val="midCat"/>
      </c:valAx>
      <c:valAx>
        <c:axId val="86542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164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484284"/>
        <c:axId val="69542109"/>
      </c:scatterChart>
      <c:valAx>
        <c:axId val="21484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2109"/>
        <c:crossesAt val="0"/>
        <c:crossBetween val="midCat"/>
      </c:valAx>
      <c:valAx>
        <c:axId val="69542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84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